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2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0">
  <si>
    <r>
      <rPr>
        <b val="true"/>
        <sz val="12"/>
        <rFont val="Arial"/>
        <family val="2"/>
      </rPr>
      <t xml:space="preserve">TAV. N. 12 - ARRIVI E PRESENZE PER PROVENIENZA NELLE STRUTTURE RICETTIVE NEI COMUNI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21-2023</t>
    </r>
  </si>
  <si>
    <t xml:space="preserve">Flussi Italiani Città Metropolitana di Genova</t>
  </si>
  <si>
    <t xml:space="preserve">Comuni</t>
  </si>
  <si>
    <t xml:space="preserve">Arrivi</t>
  </si>
  <si>
    <t xml:space="preserve">Delta Arrivi %</t>
  </si>
  <si>
    <t xml:space="preserve">Presenze</t>
  </si>
  <si>
    <t xml:space="preserve">Delta Presenze %</t>
  </si>
  <si>
    <t xml:space="preserve">Anno 2021</t>
  </si>
  <si>
    <t xml:space="preserve">Anno 2022</t>
  </si>
  <si>
    <t xml:space="preserve">Anno 2023</t>
  </si>
  <si>
    <t xml:space="preserve">Anni             2021-2022</t>
  </si>
  <si>
    <t xml:space="preserve">Anni                        2022-2023</t>
  </si>
  <si>
    <t xml:space="preserve">   Genova</t>
  </si>
  <si>
    <t xml:space="preserve">   Arenzano</t>
  </si>
  <si>
    <t xml:space="preserve">   Camogli</t>
  </si>
  <si>
    <t xml:space="preserve">   Chiavari</t>
  </si>
  <si>
    <t xml:space="preserve">   Cogoleto</t>
  </si>
  <si>
    <t xml:space="preserve">   Lavagna</t>
  </si>
  <si>
    <t xml:space="preserve">   Moneglia</t>
  </si>
  <si>
    <t xml:space="preserve">   Portofino</t>
  </si>
  <si>
    <t xml:space="preserve">   Rapallo</t>
  </si>
  <si>
    <t xml:space="preserve">   S.Margherita Ligure</t>
  </si>
  <si>
    <t xml:space="preserve">   Sestri Levante</t>
  </si>
  <si>
    <t xml:space="preserve">   Altri Comuni</t>
  </si>
  <si>
    <t xml:space="preserve">   Totale Italiani</t>
  </si>
  <si>
    <t xml:space="preserve">Flussi Stranieri Città Metropolitana di Genova</t>
  </si>
  <si>
    <t xml:space="preserve">   Totale Stranieri</t>
  </si>
  <si>
    <t xml:space="preserve">Totale Flussi Città Metropolitana di Genova</t>
  </si>
  <si>
    <t xml:space="preserve">   Totale Città Metropolitana di Genova</t>
  </si>
  <si>
    <t xml:space="preserve">Fonte: Regione Liguria - Settore Politiche Turistic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 MT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Q13" activeCellId="0" sqref="Q1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0.44"/>
    <col collapsed="false" customWidth="true" hidden="false" outlineLevel="0" max="11" min="2" style="1" width="11.76"/>
    <col collapsed="false" customWidth="false" hidden="false" outlineLevel="0" max="257" min="12" style="1" width="9.65"/>
  </cols>
  <sheetData>
    <row r="1" customFormat="false" ht="15" hidden="false" customHeight="false" outlineLevel="0" collapsed="false">
      <c r="A1" s="2"/>
      <c r="H1" s="2"/>
    </row>
    <row r="2" customFormat="false" ht="15.75" hidden="false" customHeight="false" outlineLevel="0" collapsed="false">
      <c r="A2" s="3" t="s">
        <v>0</v>
      </c>
      <c r="H2" s="2"/>
    </row>
    <row r="3" customFormat="false" ht="7.5" hidden="false" customHeight="true" outlineLevel="0" collapsed="false">
      <c r="A3" s="3"/>
      <c r="H3" s="2"/>
    </row>
    <row r="4" customFormat="false" ht="33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32.25" hidden="false" customHeight="true" outlineLevel="0" collapsed="false">
      <c r="A5" s="6" t="s">
        <v>2</v>
      </c>
      <c r="B5" s="7" t="s">
        <v>3</v>
      </c>
      <c r="C5" s="7"/>
      <c r="D5" s="7"/>
      <c r="E5" s="8" t="s">
        <v>4</v>
      </c>
      <c r="F5" s="8"/>
      <c r="G5" s="7" t="s">
        <v>5</v>
      </c>
      <c r="H5" s="7"/>
      <c r="I5" s="7"/>
      <c r="J5" s="8" t="s">
        <v>6</v>
      </c>
      <c r="K5" s="8"/>
    </row>
    <row r="6" customFormat="false" ht="45" hidden="false" customHeight="true" outlineLevel="0" collapsed="false">
      <c r="A6" s="9"/>
      <c r="B6" s="7" t="s">
        <v>7</v>
      </c>
      <c r="C6" s="7" t="s">
        <v>8</v>
      </c>
      <c r="D6" s="7" t="s">
        <v>9</v>
      </c>
      <c r="E6" s="8" t="s">
        <v>10</v>
      </c>
      <c r="F6" s="8" t="s">
        <v>11</v>
      </c>
      <c r="G6" s="10" t="s">
        <v>7</v>
      </c>
      <c r="H6" s="7" t="s">
        <v>8</v>
      </c>
      <c r="I6" s="7" t="s">
        <v>9</v>
      </c>
      <c r="J6" s="8" t="s">
        <v>10</v>
      </c>
      <c r="K6" s="8" t="s">
        <v>11</v>
      </c>
    </row>
    <row r="7" customFormat="false" ht="6.75" hidden="false" customHeight="true" outlineLevel="0" collapsed="false">
      <c r="A7" s="11"/>
      <c r="B7" s="12"/>
      <c r="C7" s="12"/>
      <c r="D7" s="12"/>
      <c r="E7" s="13"/>
      <c r="F7" s="13"/>
      <c r="G7" s="12"/>
      <c r="H7" s="12"/>
      <c r="I7" s="12"/>
      <c r="J7" s="13"/>
      <c r="K7" s="13"/>
    </row>
    <row r="8" s="19" customFormat="true" ht="20.1" hidden="false" customHeight="true" outlineLevel="0" collapsed="false">
      <c r="A8" s="14" t="s">
        <v>12</v>
      </c>
      <c r="B8" s="15" t="n">
        <v>387941</v>
      </c>
      <c r="C8" s="15" t="n">
        <v>507199</v>
      </c>
      <c r="D8" s="15" t="n">
        <v>489475</v>
      </c>
      <c r="E8" s="16" t="n">
        <f aca="false">(C8-B8)/ABS(B8)</f>
        <v>0.307412725130883</v>
      </c>
      <c r="F8" s="16" t="n">
        <f aca="false">(D8-C8)/ABS(C8)</f>
        <v>-0.0349448638502836</v>
      </c>
      <c r="G8" s="15" t="n">
        <v>906043</v>
      </c>
      <c r="H8" s="15" t="n">
        <v>1130533</v>
      </c>
      <c r="I8" s="15" t="n">
        <v>1120024</v>
      </c>
      <c r="J8" s="16" t="n">
        <f aca="false">(H8-G8)/ABS(G8)</f>
        <v>0.24776969746469</v>
      </c>
      <c r="K8" s="16" t="n">
        <f aca="false">(I8-H8)/ABS(H8)</f>
        <v>-0.0092956154309516</v>
      </c>
      <c r="L8" s="17"/>
      <c r="M8" s="18"/>
    </row>
    <row r="9" customFormat="false" ht="20.1" hidden="false" customHeight="true" outlineLevel="0" collapsed="false">
      <c r="A9" s="20" t="s">
        <v>13</v>
      </c>
      <c r="B9" s="21" t="n">
        <v>26694</v>
      </c>
      <c r="C9" s="21" t="n">
        <v>35748</v>
      </c>
      <c r="D9" s="21" t="n">
        <v>36899</v>
      </c>
      <c r="E9" s="22" t="n">
        <f aca="false">(C9-B9)/ABS(B9)</f>
        <v>0.339177343223196</v>
      </c>
      <c r="F9" s="22" t="n">
        <f aca="false">(D9-C9)/ABS(C9)</f>
        <v>0.0321976054604453</v>
      </c>
      <c r="G9" s="21" t="n">
        <v>59212</v>
      </c>
      <c r="H9" s="21" t="n">
        <v>70016</v>
      </c>
      <c r="I9" s="21" t="n">
        <v>71512</v>
      </c>
      <c r="J9" s="23" t="n">
        <f aca="false">(H9-G9)/ABS(G9)</f>
        <v>0.182463014253867</v>
      </c>
      <c r="K9" s="23" t="n">
        <f aca="false">(I9-H9)/ABS(H9)</f>
        <v>0.0213665447897623</v>
      </c>
    </row>
    <row r="10" customFormat="false" ht="20.1" hidden="false" customHeight="true" outlineLevel="0" collapsed="false">
      <c r="A10" s="20" t="s">
        <v>14</v>
      </c>
      <c r="B10" s="21" t="n">
        <v>19103</v>
      </c>
      <c r="C10" s="21" t="n">
        <v>22245</v>
      </c>
      <c r="D10" s="21" t="n">
        <v>24167</v>
      </c>
      <c r="E10" s="22" t="n">
        <f aca="false">(C10-B10)/ABS(B10)</f>
        <v>0.164476783751243</v>
      </c>
      <c r="F10" s="22" t="n">
        <f aca="false">(D10-C10)/ABS(C10)</f>
        <v>0.0864014385255114</v>
      </c>
      <c r="G10" s="21" t="n">
        <v>41769</v>
      </c>
      <c r="H10" s="21" t="n">
        <v>44832</v>
      </c>
      <c r="I10" s="21" t="n">
        <v>45721</v>
      </c>
      <c r="J10" s="23" t="n">
        <f aca="false">(H10-G10)/ABS(G10)</f>
        <v>0.0733318968613086</v>
      </c>
      <c r="K10" s="23" t="n">
        <f aca="false">(I10-H10)/ABS(H10)</f>
        <v>0.0198295860099929</v>
      </c>
    </row>
    <row r="11" customFormat="false" ht="20.1" hidden="false" customHeight="true" outlineLevel="0" collapsed="false">
      <c r="A11" s="20" t="s">
        <v>15</v>
      </c>
      <c r="B11" s="21" t="n">
        <v>29861</v>
      </c>
      <c r="C11" s="21" t="n">
        <v>35577</v>
      </c>
      <c r="D11" s="21" t="n">
        <v>36305</v>
      </c>
      <c r="E11" s="22" t="n">
        <f aca="false">(C11-B11)/ABS(B11)</f>
        <v>0.191420247145106</v>
      </c>
      <c r="F11" s="22" t="n">
        <f aca="false">(D11-C11)/ABS(C11)</f>
        <v>0.0204626584591168</v>
      </c>
      <c r="G11" s="21" t="n">
        <v>76915</v>
      </c>
      <c r="H11" s="21" t="n">
        <v>87178</v>
      </c>
      <c r="I11" s="21" t="n">
        <v>93461</v>
      </c>
      <c r="J11" s="23" t="n">
        <f aca="false">(H11-G11)/ABS(G11)</f>
        <v>0.133433010466099</v>
      </c>
      <c r="K11" s="23" t="n">
        <f aca="false">(I11-H11)/ABS(H11)</f>
        <v>0.0720709353277203</v>
      </c>
    </row>
    <row r="12" customFormat="false" ht="20.1" hidden="false" customHeight="true" outlineLevel="0" collapsed="false">
      <c r="A12" s="20" t="s">
        <v>16</v>
      </c>
      <c r="B12" s="21" t="n">
        <v>16119</v>
      </c>
      <c r="C12" s="21" t="n">
        <v>25137</v>
      </c>
      <c r="D12" s="21" t="n">
        <v>14847</v>
      </c>
      <c r="E12" s="22" t="n">
        <f aca="false">(C12-B12)/ABS(B12)</f>
        <v>0.559463986599665</v>
      </c>
      <c r="F12" s="22" t="n">
        <f aca="false">(D12-C12)/ABS(C12)</f>
        <v>-0.409356725146199</v>
      </c>
      <c r="G12" s="21" t="n">
        <v>59548</v>
      </c>
      <c r="H12" s="21" t="n">
        <v>61830</v>
      </c>
      <c r="I12" s="21" t="n">
        <v>61446</v>
      </c>
      <c r="J12" s="23" t="n">
        <f aca="false">(H12-G12)/ABS(G12)</f>
        <v>0.0383220259286626</v>
      </c>
      <c r="K12" s="23" t="n">
        <f aca="false">(I12-H12)/ABS(H12)</f>
        <v>-0.00621057738961669</v>
      </c>
    </row>
    <row r="13" customFormat="false" ht="20.1" hidden="false" customHeight="true" outlineLevel="0" collapsed="false">
      <c r="A13" s="20" t="s">
        <v>17</v>
      </c>
      <c r="B13" s="21" t="n">
        <v>35373</v>
      </c>
      <c r="C13" s="21" t="n">
        <v>41801</v>
      </c>
      <c r="D13" s="21" t="n">
        <v>46050</v>
      </c>
      <c r="E13" s="22" t="n">
        <f aca="false">(C13-B13)/ABS(B13)</f>
        <v>0.181720521301558</v>
      </c>
      <c r="F13" s="22" t="n">
        <f aca="false">(D13-C13)/ABS(C13)</f>
        <v>0.101648285926174</v>
      </c>
      <c r="G13" s="21" t="n">
        <v>157672</v>
      </c>
      <c r="H13" s="21" t="n">
        <v>160514</v>
      </c>
      <c r="I13" s="21" t="n">
        <v>158977</v>
      </c>
      <c r="J13" s="23" t="n">
        <f aca="false">(H13-G13)/ABS(G13)</f>
        <v>0.0180247602618093</v>
      </c>
      <c r="K13" s="23" t="n">
        <f aca="false">(I13-H13)/ABS(H13)</f>
        <v>-0.00957548874241499</v>
      </c>
    </row>
    <row r="14" customFormat="false" ht="20.1" hidden="false" customHeight="true" outlineLevel="0" collapsed="false">
      <c r="A14" s="20" t="s">
        <v>18</v>
      </c>
      <c r="B14" s="21" t="n">
        <v>19093</v>
      </c>
      <c r="C14" s="21" t="n">
        <v>20175</v>
      </c>
      <c r="D14" s="21" t="n">
        <v>18697</v>
      </c>
      <c r="E14" s="22" t="n">
        <f aca="false">(C14-B14)/ABS(B14)</f>
        <v>0.056669983763683</v>
      </c>
      <c r="F14" s="22" t="n">
        <f aca="false">(D14-C14)/ABS(C14)</f>
        <v>-0.0732589838909542</v>
      </c>
      <c r="G14" s="21" t="n">
        <v>75163</v>
      </c>
      <c r="H14" s="21" t="n">
        <v>76455</v>
      </c>
      <c r="I14" s="21" t="n">
        <v>74988</v>
      </c>
      <c r="J14" s="23" t="n">
        <f aca="false">(H14-G14)/ABS(G14)</f>
        <v>0.0171893085693759</v>
      </c>
      <c r="K14" s="23" t="n">
        <f aca="false">(I14-H14)/ABS(H14)</f>
        <v>-0.0191877575044144</v>
      </c>
    </row>
    <row r="15" customFormat="false" ht="20.1" hidden="false" customHeight="true" outlineLevel="0" collapsed="false">
      <c r="A15" s="20" t="s">
        <v>19</v>
      </c>
      <c r="B15" s="21" t="n">
        <v>4818</v>
      </c>
      <c r="C15" s="21" t="n">
        <v>3038</v>
      </c>
      <c r="D15" s="21" t="n">
        <v>2360</v>
      </c>
      <c r="E15" s="24" t="n">
        <f aca="false">(C15-B15)/ABS(B15)</f>
        <v>-0.369447903694479</v>
      </c>
      <c r="F15" s="24" t="n">
        <f aca="false">(D15-C15)/ABS(C15)</f>
        <v>-0.223173140223831</v>
      </c>
      <c r="G15" s="21" t="n">
        <v>9384</v>
      </c>
      <c r="H15" s="21" t="n">
        <v>6107</v>
      </c>
      <c r="I15" s="21" t="n">
        <v>4217</v>
      </c>
      <c r="J15" s="23" t="n">
        <f aca="false">(H15-G15)/ABS(G15)</f>
        <v>-0.349211423699915</v>
      </c>
      <c r="K15" s="23" t="n">
        <f aca="false">(I15-H15)/ABS(H15)</f>
        <v>-0.309480923530375</v>
      </c>
    </row>
    <row r="16" customFormat="false" ht="20.1" hidden="false" customHeight="true" outlineLevel="0" collapsed="false">
      <c r="A16" s="20" t="s">
        <v>20</v>
      </c>
      <c r="B16" s="21" t="n">
        <v>54931</v>
      </c>
      <c r="C16" s="21" t="n">
        <v>60373</v>
      </c>
      <c r="D16" s="21" t="n">
        <v>61318</v>
      </c>
      <c r="E16" s="22" t="n">
        <f aca="false">(C16-B16)/ABS(B16)</f>
        <v>0.0990697420400138</v>
      </c>
      <c r="F16" s="22" t="n">
        <f aca="false">(D16-C16)/ABS(C16)</f>
        <v>0.0156526924287347</v>
      </c>
      <c r="G16" s="21" t="n">
        <v>122802</v>
      </c>
      <c r="H16" s="21" t="n">
        <v>128196</v>
      </c>
      <c r="I16" s="21" t="n">
        <v>131331</v>
      </c>
      <c r="J16" s="23" t="n">
        <f aca="false">(H16-G16)/ABS(G16)</f>
        <v>0.0439243660526702</v>
      </c>
      <c r="K16" s="23" t="n">
        <f aca="false">(I16-H16)/ABS(H16)</f>
        <v>0.0244547411775718</v>
      </c>
    </row>
    <row r="17" customFormat="false" ht="20.1" hidden="false" customHeight="true" outlineLevel="0" collapsed="false">
      <c r="A17" s="20" t="s">
        <v>21</v>
      </c>
      <c r="B17" s="21" t="n">
        <v>46379</v>
      </c>
      <c r="C17" s="21" t="n">
        <v>45128</v>
      </c>
      <c r="D17" s="21" t="n">
        <v>41845</v>
      </c>
      <c r="E17" s="22" t="n">
        <f aca="false">(C17-B17)/ABS(B17)</f>
        <v>-0.0269734146919942</v>
      </c>
      <c r="F17" s="22" t="n">
        <f aca="false">(D17-C17)/ABS(C17)</f>
        <v>-0.0727486261301188</v>
      </c>
      <c r="G17" s="21" t="n">
        <v>94216</v>
      </c>
      <c r="H17" s="21" t="n">
        <v>93128</v>
      </c>
      <c r="I17" s="21" t="n">
        <v>81136</v>
      </c>
      <c r="J17" s="23" t="n">
        <f aca="false">(H17-G17)/ABS(G17)</f>
        <v>-0.0115479324106309</v>
      </c>
      <c r="K17" s="23" t="n">
        <f aca="false">(I17-H17)/ABS(H17)</f>
        <v>-0.128769006099132</v>
      </c>
    </row>
    <row r="18" customFormat="false" ht="20.1" hidden="false" customHeight="true" outlineLevel="0" collapsed="false">
      <c r="A18" s="20" t="s">
        <v>22</v>
      </c>
      <c r="B18" s="21" t="n">
        <v>68579</v>
      </c>
      <c r="C18" s="21" t="n">
        <v>77359</v>
      </c>
      <c r="D18" s="21" t="n">
        <v>71314</v>
      </c>
      <c r="E18" s="24" t="n">
        <f aca="false">(C18-B18)/ABS(B18)</f>
        <v>0.12802753029353</v>
      </c>
      <c r="F18" s="24" t="n">
        <f aca="false">(D18-C18)/ABS(C18)</f>
        <v>-0.0781421683320622</v>
      </c>
      <c r="G18" s="21" t="n">
        <v>253365</v>
      </c>
      <c r="H18" s="21" t="n">
        <v>268757</v>
      </c>
      <c r="I18" s="21" t="n">
        <v>244400</v>
      </c>
      <c r="J18" s="23" t="n">
        <f aca="false">(H18-G18)/ABS(G18)</f>
        <v>0.0607503009492235</v>
      </c>
      <c r="K18" s="23" t="n">
        <f aca="false">(I18-H18)/ABS(H18)</f>
        <v>-0.0906283371223819</v>
      </c>
    </row>
    <row r="19" customFormat="false" ht="20.1" hidden="false" customHeight="true" outlineLevel="0" collapsed="false">
      <c r="A19" s="20" t="s">
        <v>23</v>
      </c>
      <c r="B19" s="21" t="n">
        <v>52598</v>
      </c>
      <c r="C19" s="21" t="n">
        <v>64330</v>
      </c>
      <c r="D19" s="21" t="n">
        <v>63380</v>
      </c>
      <c r="E19" s="22" t="n">
        <f aca="false">(C19-B19)/ABS(B19)</f>
        <v>0.223050306095289</v>
      </c>
      <c r="F19" s="22" t="n">
        <f aca="false">(D19-C19)/ABS(C19)</f>
        <v>-0.0147676045390953</v>
      </c>
      <c r="G19" s="21" t="n">
        <v>164878</v>
      </c>
      <c r="H19" s="21" t="n">
        <v>175698</v>
      </c>
      <c r="I19" s="21" t="n">
        <v>181609</v>
      </c>
      <c r="J19" s="23" t="n">
        <f aca="false">(H19-G19)/ABS(G19)</f>
        <v>0.065624279770497</v>
      </c>
      <c r="K19" s="23" t="n">
        <f aca="false">(I19-H19)/ABS(H19)</f>
        <v>0.0336429555259593</v>
      </c>
    </row>
    <row r="20" customFormat="false" ht="20.1" hidden="false" customHeight="true" outlineLevel="0" collapsed="false">
      <c r="A20" s="25" t="s">
        <v>24</v>
      </c>
      <c r="B20" s="26" t="n">
        <v>761489</v>
      </c>
      <c r="C20" s="26" t="n">
        <v>938110</v>
      </c>
      <c r="D20" s="26" t="n">
        <f aca="false">SUM(D8:D19)</f>
        <v>906657</v>
      </c>
      <c r="E20" s="27" t="n">
        <f aca="false">(C20-B20)/ABS(B20)</f>
        <v>0.231941630148302</v>
      </c>
      <c r="F20" s="27" t="n">
        <f aca="false">(D20-C20)/ABS(C20)</f>
        <v>-0.0335280510814297</v>
      </c>
      <c r="G20" s="26" t="n">
        <v>2020967</v>
      </c>
      <c r="H20" s="26" t="n">
        <v>2303244</v>
      </c>
      <c r="I20" s="26" t="n">
        <v>2268822</v>
      </c>
      <c r="J20" s="27" t="n">
        <f aca="false">(H20-G20)/ABS(G20)</f>
        <v>0.139674225259492</v>
      </c>
      <c r="K20" s="27" t="n">
        <f aca="false">(I20-H20)/ABS(H20)</f>
        <v>-0.0149450079974158</v>
      </c>
    </row>
    <row r="21" customFormat="false" ht="15" hidden="false" customHeight="true" outlineLevel="0" collapsed="false">
      <c r="A21" s="28"/>
      <c r="B21" s="29"/>
      <c r="C21" s="29"/>
      <c r="D21" s="29"/>
      <c r="E21" s="29"/>
      <c r="F21" s="30"/>
      <c r="G21" s="29"/>
      <c r="H21" s="29"/>
      <c r="I21" s="29"/>
      <c r="J21" s="29"/>
      <c r="K21" s="29"/>
    </row>
    <row r="22" customFormat="false" ht="33" hidden="false" customHeight="true" outlineLevel="0" collapsed="false">
      <c r="A22" s="4"/>
      <c r="B22" s="5" t="s">
        <v>25</v>
      </c>
      <c r="C22" s="5"/>
      <c r="D22" s="5"/>
      <c r="E22" s="5"/>
      <c r="F22" s="5"/>
      <c r="G22" s="5"/>
      <c r="H22" s="5"/>
      <c r="I22" s="5"/>
      <c r="J22" s="5"/>
      <c r="K22" s="5"/>
    </row>
    <row r="23" customFormat="false" ht="32.25" hidden="false" customHeight="true" outlineLevel="0" collapsed="false">
      <c r="A23" s="6" t="s">
        <v>2</v>
      </c>
      <c r="B23" s="7" t="s">
        <v>3</v>
      </c>
      <c r="C23" s="7"/>
      <c r="D23" s="7"/>
      <c r="E23" s="8" t="s">
        <v>4</v>
      </c>
      <c r="F23" s="8"/>
      <c r="G23" s="7" t="s">
        <v>5</v>
      </c>
      <c r="H23" s="7"/>
      <c r="I23" s="7"/>
      <c r="J23" s="8" t="s">
        <v>6</v>
      </c>
      <c r="K23" s="8"/>
    </row>
    <row r="24" customFormat="false" ht="45" hidden="false" customHeight="true" outlineLevel="0" collapsed="false">
      <c r="A24" s="9"/>
      <c r="B24" s="7" t="s">
        <v>7</v>
      </c>
      <c r="C24" s="7" t="s">
        <v>8</v>
      </c>
      <c r="D24" s="7" t="s">
        <v>9</v>
      </c>
      <c r="E24" s="8" t="s">
        <v>10</v>
      </c>
      <c r="F24" s="8" t="s">
        <v>11</v>
      </c>
      <c r="G24" s="10" t="s">
        <v>7</v>
      </c>
      <c r="H24" s="7" t="s">
        <v>8</v>
      </c>
      <c r="I24" s="7" t="s">
        <v>9</v>
      </c>
      <c r="J24" s="8" t="s">
        <v>10</v>
      </c>
      <c r="K24" s="8" t="s">
        <v>11</v>
      </c>
    </row>
    <row r="25" customFormat="false" ht="20.1" hidden="false" customHeight="true" outlineLevel="0" collapsed="false">
      <c r="A25" s="14" t="s">
        <v>12</v>
      </c>
      <c r="B25" s="15" t="n">
        <v>243054</v>
      </c>
      <c r="C25" s="15" t="n">
        <v>450975</v>
      </c>
      <c r="D25" s="15" t="n">
        <v>537650</v>
      </c>
      <c r="E25" s="16" t="n">
        <f aca="false">(C25-B25)/ABS(B25)</f>
        <v>0.855451874891999</v>
      </c>
      <c r="F25" s="16" t="n">
        <f aca="false">(D25-C25)/ABS(C25)</f>
        <v>0.192194689284328</v>
      </c>
      <c r="G25" s="15" t="n">
        <v>521241</v>
      </c>
      <c r="H25" s="15" t="n">
        <v>971537</v>
      </c>
      <c r="I25" s="15" t="n">
        <v>1129791</v>
      </c>
      <c r="J25" s="16" t="n">
        <f aca="false">(H25-G25)/ABS(G25)</f>
        <v>0.863892134348603</v>
      </c>
      <c r="K25" s="16" t="n">
        <f aca="false">(I25-H25)/ABS(H25)</f>
        <v>0.162890347974395</v>
      </c>
    </row>
    <row r="26" customFormat="false" ht="20.1" hidden="false" customHeight="true" outlineLevel="0" collapsed="false">
      <c r="A26" s="20" t="s">
        <v>13</v>
      </c>
      <c r="B26" s="21" t="n">
        <v>13189</v>
      </c>
      <c r="C26" s="21" t="n">
        <v>23302</v>
      </c>
      <c r="D26" s="21" t="n">
        <v>28248</v>
      </c>
      <c r="E26" s="22" t="n">
        <f aca="false">(C26-B26)/ABS(B26)</f>
        <v>0.766775343088938</v>
      </c>
      <c r="F26" s="22" t="n">
        <f aca="false">(D26-C26)/ABS(C26)</f>
        <v>0.212256458673075</v>
      </c>
      <c r="G26" s="2" t="n">
        <v>34608</v>
      </c>
      <c r="H26" s="1" t="n">
        <v>51337</v>
      </c>
      <c r="I26" s="1" t="n">
        <v>60928</v>
      </c>
      <c r="J26" s="23" t="n">
        <f aca="false">(H26-G26)/ABS(G26)</f>
        <v>0.483385344429034</v>
      </c>
      <c r="K26" s="23" t="n">
        <f aca="false">(I26-H26)/ABS(H26)</f>
        <v>0.186824317743538</v>
      </c>
    </row>
    <row r="27" customFormat="false" ht="20.1" hidden="false" customHeight="true" outlineLevel="0" collapsed="false">
      <c r="A27" s="20" t="s">
        <v>14</v>
      </c>
      <c r="B27" s="21" t="n">
        <v>12796</v>
      </c>
      <c r="C27" s="21" t="n">
        <v>21496</v>
      </c>
      <c r="D27" s="21" t="n">
        <v>26694</v>
      </c>
      <c r="E27" s="22" t="n">
        <f aca="false">(C27-B27)/ABS(B27)</f>
        <v>0.679899968740231</v>
      </c>
      <c r="F27" s="22" t="n">
        <f aca="false">(D27-C27)/ABS(C27)</f>
        <v>0.241812430219576</v>
      </c>
      <c r="G27" s="2" t="n">
        <v>37441</v>
      </c>
      <c r="H27" s="1" t="n">
        <v>61664</v>
      </c>
      <c r="I27" s="1" t="n">
        <v>74228</v>
      </c>
      <c r="J27" s="23" t="n">
        <f aca="false">(H27-G27)/ABS(G27)</f>
        <v>0.646964557570578</v>
      </c>
      <c r="K27" s="23" t="n">
        <f aca="false">(I27-H27)/ABS(H27)</f>
        <v>0.2037493513233</v>
      </c>
    </row>
    <row r="28" customFormat="false" ht="20.1" hidden="false" customHeight="true" outlineLevel="0" collapsed="false">
      <c r="A28" s="20" t="s">
        <v>15</v>
      </c>
      <c r="B28" s="21" t="n">
        <v>8072</v>
      </c>
      <c r="C28" s="21" t="n">
        <v>18407</v>
      </c>
      <c r="D28" s="21" t="n">
        <v>19916</v>
      </c>
      <c r="E28" s="22" t="n">
        <f aca="false">(C28-B28)/ABS(B28)</f>
        <v>1.28035183349851</v>
      </c>
      <c r="F28" s="22" t="n">
        <f aca="false">(D28-C28)/ABS(C28)</f>
        <v>0.0819796816428533</v>
      </c>
      <c r="G28" s="2" t="n">
        <v>22435</v>
      </c>
      <c r="H28" s="1" t="n">
        <v>55893</v>
      </c>
      <c r="I28" s="1" t="n">
        <v>60235</v>
      </c>
      <c r="J28" s="23" t="n">
        <f aca="false">(H28-G28)/ABS(G28)</f>
        <v>1.49133051036327</v>
      </c>
      <c r="K28" s="23" t="n">
        <f aca="false">(I28-H28)/ABS(H28)</f>
        <v>0.0776841464941943</v>
      </c>
    </row>
    <row r="29" customFormat="false" ht="20.1" hidden="false" customHeight="true" outlineLevel="0" collapsed="false">
      <c r="A29" s="20" t="s">
        <v>16</v>
      </c>
      <c r="B29" s="21" t="n">
        <v>2578</v>
      </c>
      <c r="C29" s="21" t="n">
        <v>4143</v>
      </c>
      <c r="D29" s="21" t="n">
        <v>4416</v>
      </c>
      <c r="E29" s="22" t="n">
        <f aca="false">(C29-B29)/ABS(B29)</f>
        <v>0.607059736229635</v>
      </c>
      <c r="F29" s="22" t="n">
        <f aca="false">(D29-C29)/ABS(C29)</f>
        <v>0.0658942795076032</v>
      </c>
      <c r="G29" s="2" t="n">
        <v>9952</v>
      </c>
      <c r="H29" s="1" t="n">
        <v>13754</v>
      </c>
      <c r="I29" s="1" t="n">
        <v>13263</v>
      </c>
      <c r="J29" s="23" t="n">
        <f aca="false">(H29-G29)/ABS(G29)</f>
        <v>0.382033762057878</v>
      </c>
      <c r="K29" s="23" t="n">
        <f aca="false">(I29-H29)/ABS(H29)</f>
        <v>-0.035698705831031</v>
      </c>
    </row>
    <row r="30" customFormat="false" ht="20.1" hidden="false" customHeight="true" outlineLevel="0" collapsed="false">
      <c r="A30" s="20" t="s">
        <v>17</v>
      </c>
      <c r="B30" s="21" t="n">
        <v>10335</v>
      </c>
      <c r="C30" s="21" t="n">
        <v>21909</v>
      </c>
      <c r="D30" s="21" t="n">
        <v>25043</v>
      </c>
      <c r="E30" s="22" t="n">
        <f aca="false">(C30-B30)/ABS(B30)</f>
        <v>1.11988388969521</v>
      </c>
      <c r="F30" s="22" t="n">
        <f aca="false">(D30-C30)/ABS(C30)</f>
        <v>0.143046236706376</v>
      </c>
      <c r="G30" s="2" t="n">
        <v>36194</v>
      </c>
      <c r="H30" s="1" t="n">
        <v>68813</v>
      </c>
      <c r="I30" s="1" t="n">
        <v>77591</v>
      </c>
      <c r="J30" s="23" t="n">
        <f aca="false">(H30-G30)/ABS(G30)</f>
        <v>0.901226722661215</v>
      </c>
      <c r="K30" s="23" t="n">
        <f aca="false">(I30-H30)/ABS(H30)</f>
        <v>0.127563105808495</v>
      </c>
    </row>
    <row r="31" customFormat="false" ht="20.1" hidden="false" customHeight="true" outlineLevel="0" collapsed="false">
      <c r="A31" s="20" t="s">
        <v>18</v>
      </c>
      <c r="B31" s="21" t="n">
        <v>17304</v>
      </c>
      <c r="C31" s="21" t="n">
        <v>25957</v>
      </c>
      <c r="D31" s="21" t="n">
        <v>27597</v>
      </c>
      <c r="E31" s="22" t="n">
        <f aca="false">(C31-B31)/ABS(B31)</f>
        <v>0.500057790106334</v>
      </c>
      <c r="F31" s="22" t="n">
        <f aca="false">(D31-C31)/ABS(C31)</f>
        <v>0.0631814154178064</v>
      </c>
      <c r="G31" s="2" t="n">
        <v>75537</v>
      </c>
      <c r="H31" s="1" t="n">
        <v>108347</v>
      </c>
      <c r="I31" s="1" t="n">
        <v>109463</v>
      </c>
      <c r="J31" s="23" t="n">
        <f aca="false">(H31-G31)/ABS(G31)</f>
        <v>0.434356672888783</v>
      </c>
      <c r="K31" s="23" t="n">
        <f aca="false">(I31-H31)/ABS(H31)</f>
        <v>0.0103002390467664</v>
      </c>
    </row>
    <row r="32" customFormat="false" ht="20.1" hidden="false" customHeight="true" outlineLevel="0" collapsed="false">
      <c r="A32" s="20" t="s">
        <v>19</v>
      </c>
      <c r="B32" s="21" t="n">
        <v>13427</v>
      </c>
      <c r="C32" s="21" t="n">
        <v>16835</v>
      </c>
      <c r="D32" s="21" t="n">
        <v>15398</v>
      </c>
      <c r="E32" s="24" t="n">
        <f aca="false">(C32-B32)/ABS(B32)</f>
        <v>0.253816936024428</v>
      </c>
      <c r="F32" s="24" t="n">
        <f aca="false">(D32-C32)/ABS(C32)</f>
        <v>-0.0853578853578854</v>
      </c>
      <c r="G32" s="2" t="n">
        <v>28121</v>
      </c>
      <c r="H32" s="1" t="n">
        <v>40440</v>
      </c>
      <c r="I32" s="1" t="n">
        <v>32484</v>
      </c>
      <c r="J32" s="23" t="n">
        <f aca="false">(H32-G32)/ABS(G32)</f>
        <v>0.438071192347356</v>
      </c>
      <c r="K32" s="23" t="n">
        <f aca="false">(I32-H32)/ABS(H32)</f>
        <v>-0.19673590504451</v>
      </c>
    </row>
    <row r="33" customFormat="false" ht="20.1" hidden="false" customHeight="true" outlineLevel="0" collapsed="false">
      <c r="A33" s="20" t="s">
        <v>20</v>
      </c>
      <c r="B33" s="21" t="n">
        <v>41728</v>
      </c>
      <c r="C33" s="21" t="n">
        <v>70728</v>
      </c>
      <c r="D33" s="21" t="n">
        <v>83596</v>
      </c>
      <c r="E33" s="22" t="n">
        <f aca="false">(C33-B33)/ABS(B33)</f>
        <v>0.694976993865031</v>
      </c>
      <c r="F33" s="22" t="n">
        <f aca="false">(D33-C33)/ABS(C33)</f>
        <v>0.181936432530257</v>
      </c>
      <c r="G33" s="2" t="n">
        <v>104048</v>
      </c>
      <c r="H33" s="1" t="n">
        <v>169747</v>
      </c>
      <c r="I33" s="1" t="n">
        <v>198313</v>
      </c>
      <c r="J33" s="23" t="n">
        <f aca="false">(H33-G33)/ABS(G33)</f>
        <v>0.631429724742427</v>
      </c>
      <c r="K33" s="23" t="n">
        <f aca="false">(I33-H33)/ABS(H33)</f>
        <v>0.168285742899727</v>
      </c>
    </row>
    <row r="34" customFormat="false" ht="20.1" hidden="false" customHeight="true" outlineLevel="0" collapsed="false">
      <c r="A34" s="20" t="s">
        <v>21</v>
      </c>
      <c r="B34" s="21" t="n">
        <v>45298</v>
      </c>
      <c r="C34" s="21" t="n">
        <v>80485</v>
      </c>
      <c r="D34" s="21" t="n">
        <v>94689</v>
      </c>
      <c r="E34" s="22" t="n">
        <f aca="false">(C34-B34)/ABS(B34)</f>
        <v>0.776789262219083</v>
      </c>
      <c r="F34" s="22" t="n">
        <f aca="false">(D34-C34)/ABS(C34)</f>
        <v>0.176480089457663</v>
      </c>
      <c r="G34" s="2" t="n">
        <v>114602</v>
      </c>
      <c r="H34" s="1" t="n">
        <v>207393</v>
      </c>
      <c r="I34" s="1" t="n">
        <v>232354</v>
      </c>
      <c r="J34" s="23" t="n">
        <f aca="false">(H34-G34)/ABS(G34)</f>
        <v>0.809680459328808</v>
      </c>
      <c r="K34" s="23" t="n">
        <f aca="false">(I34-H34)/ABS(H34)</f>
        <v>0.12035603901771</v>
      </c>
    </row>
    <row r="35" customFormat="false" ht="20.1" hidden="false" customHeight="true" outlineLevel="0" collapsed="false">
      <c r="A35" s="20" t="s">
        <v>22</v>
      </c>
      <c r="B35" s="21" t="n">
        <v>36328</v>
      </c>
      <c r="C35" s="21" t="n">
        <v>57226</v>
      </c>
      <c r="D35" s="21" t="n">
        <v>63327</v>
      </c>
      <c r="E35" s="24" t="n">
        <f aca="false">(C35-B35)/ABS(B35)</f>
        <v>0.575258753578507</v>
      </c>
      <c r="F35" s="24" t="n">
        <f aca="false">(D35-C35)/ABS(C35)</f>
        <v>0.106612378988572</v>
      </c>
      <c r="G35" s="2" t="n">
        <v>125340</v>
      </c>
      <c r="H35" s="1" t="n">
        <v>197952</v>
      </c>
      <c r="I35" s="1" t="n">
        <v>219431</v>
      </c>
      <c r="J35" s="23" t="n">
        <f aca="false">(H35-G35)/ABS(G35)</f>
        <v>0.57932024892293</v>
      </c>
      <c r="K35" s="23" t="n">
        <f aca="false">(I35-H35)/ABS(H35)</f>
        <v>0.108506102489492</v>
      </c>
    </row>
    <row r="36" customFormat="false" ht="20.1" hidden="false" customHeight="true" outlineLevel="0" collapsed="false">
      <c r="A36" s="20" t="s">
        <v>23</v>
      </c>
      <c r="B36" s="21" t="n">
        <v>21323</v>
      </c>
      <c r="C36" s="21" t="n">
        <v>35569</v>
      </c>
      <c r="D36" s="21" t="n">
        <v>35747</v>
      </c>
      <c r="E36" s="22" t="n">
        <f aca="false">(C36-B36)/ABS(B36)</f>
        <v>0.668104863293158</v>
      </c>
      <c r="F36" s="22" t="n">
        <f aca="false">(D36-C36)/ABS(C36)</f>
        <v>0.00500435772723439</v>
      </c>
      <c r="G36" s="2" t="n">
        <v>65299</v>
      </c>
      <c r="H36" s="1" t="n">
        <v>98495</v>
      </c>
      <c r="I36" s="1" t="n">
        <v>97000</v>
      </c>
      <c r="J36" s="23" t="n">
        <f aca="false">(H36-G36)/ABS(G36)</f>
        <v>0.508369194015222</v>
      </c>
      <c r="K36" s="23" t="n">
        <f aca="false">(I36-H36)/ABS(H36)</f>
        <v>-0.0151784354535763</v>
      </c>
    </row>
    <row r="37" customFormat="false" ht="20.1" hidden="false" customHeight="true" outlineLevel="0" collapsed="false">
      <c r="A37" s="31" t="s">
        <v>26</v>
      </c>
      <c r="B37" s="26" t="n">
        <v>465432</v>
      </c>
      <c r="C37" s="26" t="n">
        <v>827032</v>
      </c>
      <c r="D37" s="26" t="n">
        <v>962321</v>
      </c>
      <c r="E37" s="27" t="n">
        <f aca="false">(C37-B37)/ABS(B37)</f>
        <v>0.776912631705598</v>
      </c>
      <c r="F37" s="27" t="n">
        <f aca="false">(D37-C37)/ABS(C37)</f>
        <v>0.163583754921212</v>
      </c>
      <c r="G37" s="26" t="n">
        <v>1174818</v>
      </c>
      <c r="H37" s="26" t="n">
        <v>2045372</v>
      </c>
      <c r="I37" s="26" t="n">
        <v>2305488</v>
      </c>
      <c r="J37" s="27" t="n">
        <f aca="false">(H37-G37)/ABS(G37)</f>
        <v>0.741011799274441</v>
      </c>
      <c r="K37" s="27" t="n">
        <f aca="false">(I37-H37)/ABS(H37)</f>
        <v>0.127172954357447</v>
      </c>
    </row>
    <row r="38" s="34" customFormat="true" ht="15" hidden="false" customHeight="true" outlineLevel="0" collapsed="false">
      <c r="A38" s="32"/>
      <c r="B38" s="32"/>
      <c r="C38" s="32"/>
      <c r="D38" s="32"/>
      <c r="E38" s="32"/>
      <c r="F38" s="32"/>
      <c r="G38" s="32"/>
      <c r="H38" s="33"/>
    </row>
    <row r="39" s="34" customFormat="true" ht="33" hidden="false" customHeight="true" outlineLevel="0" collapsed="false">
      <c r="A39" s="4"/>
      <c r="B39" s="5" t="s">
        <v>27</v>
      </c>
      <c r="C39" s="5"/>
      <c r="D39" s="5"/>
      <c r="E39" s="5"/>
      <c r="F39" s="5"/>
      <c r="G39" s="5"/>
      <c r="H39" s="5"/>
      <c r="I39" s="5"/>
      <c r="J39" s="5"/>
      <c r="K39" s="5"/>
    </row>
    <row r="40" s="34" customFormat="true" ht="32.1" hidden="false" customHeight="true" outlineLevel="0" collapsed="false">
      <c r="A40" s="6" t="s">
        <v>2</v>
      </c>
      <c r="B40" s="7" t="s">
        <v>3</v>
      </c>
      <c r="C40" s="7"/>
      <c r="D40" s="7"/>
      <c r="E40" s="8" t="s">
        <v>4</v>
      </c>
      <c r="F40" s="8"/>
      <c r="G40" s="7" t="s">
        <v>5</v>
      </c>
      <c r="H40" s="7"/>
      <c r="I40" s="7"/>
      <c r="J40" s="8" t="s">
        <v>6</v>
      </c>
      <c r="K40" s="8"/>
    </row>
    <row r="41" s="34" customFormat="true" ht="45" hidden="false" customHeight="true" outlineLevel="0" collapsed="false">
      <c r="A41" s="9"/>
      <c r="B41" s="7" t="s">
        <v>7</v>
      </c>
      <c r="C41" s="7" t="s">
        <v>8</v>
      </c>
      <c r="D41" s="7" t="s">
        <v>9</v>
      </c>
      <c r="E41" s="8" t="s">
        <v>10</v>
      </c>
      <c r="F41" s="8" t="s">
        <v>11</v>
      </c>
      <c r="G41" s="10" t="s">
        <v>7</v>
      </c>
      <c r="H41" s="7" t="s">
        <v>8</v>
      </c>
      <c r="I41" s="7" t="s">
        <v>9</v>
      </c>
      <c r="J41" s="8" t="s">
        <v>10</v>
      </c>
      <c r="K41" s="8" t="s">
        <v>11</v>
      </c>
    </row>
    <row r="42" s="34" customFormat="true" ht="20.1" hidden="false" customHeight="true" outlineLevel="0" collapsed="false">
      <c r="A42" s="14" t="s">
        <v>12</v>
      </c>
      <c r="B42" s="15" t="n">
        <f aca="false">B8+B25</f>
        <v>630995</v>
      </c>
      <c r="C42" s="15" t="n">
        <f aca="false">C8+C25</f>
        <v>958174</v>
      </c>
      <c r="D42" s="15" t="n">
        <f aca="false">D8+D25</f>
        <v>1027125</v>
      </c>
      <c r="E42" s="16" t="n">
        <f aca="false">(C42-B42)/ABS(B42)</f>
        <v>0.518512824982765</v>
      </c>
      <c r="F42" s="16" t="n">
        <f aca="false">(D42-C42)/ABS(C42)</f>
        <v>0.0719608338360256</v>
      </c>
      <c r="G42" s="15" t="n">
        <f aca="false">G8+G25</f>
        <v>1427284</v>
      </c>
      <c r="H42" s="15" t="n">
        <f aca="false">H8+H25</f>
        <v>2102070</v>
      </c>
      <c r="I42" s="15" t="n">
        <f aca="false">I8+I25</f>
        <v>2249815</v>
      </c>
      <c r="J42" s="16" t="n">
        <f aca="false">(H42-G42)/ABS(G42)</f>
        <v>0.472776265970893</v>
      </c>
      <c r="K42" s="16" t="n">
        <f aca="false">(I42-H42)/ABS(H42)</f>
        <v>0.0702854805025523</v>
      </c>
    </row>
    <row r="43" s="34" customFormat="true" ht="20.1" hidden="false" customHeight="true" outlineLevel="0" collapsed="false">
      <c r="A43" s="35" t="s">
        <v>13</v>
      </c>
      <c r="B43" s="21" t="n">
        <f aca="false">B9+B26</f>
        <v>39883</v>
      </c>
      <c r="C43" s="21" t="n">
        <f aca="false">C9+C26</f>
        <v>59050</v>
      </c>
      <c r="D43" s="21" t="n">
        <f aca="false">D9+D26</f>
        <v>65147</v>
      </c>
      <c r="E43" s="22" t="n">
        <f aca="false">(C43-B43)/ABS(B43)</f>
        <v>0.480580698543239</v>
      </c>
      <c r="F43" s="22" t="n">
        <f aca="false">(D43-C43)/ABS(C43)</f>
        <v>0.103251481795089</v>
      </c>
      <c r="G43" s="21" t="n">
        <f aca="false">G9+G26</f>
        <v>93820</v>
      </c>
      <c r="H43" s="21" t="n">
        <f aca="false">H9+H26</f>
        <v>121353</v>
      </c>
      <c r="I43" s="21" t="n">
        <f aca="false">I9+I26</f>
        <v>132440</v>
      </c>
      <c r="J43" s="36" t="n">
        <f aca="false">(H43-G43)/ABS(G43)</f>
        <v>0.293466211895118</v>
      </c>
      <c r="K43" s="36" t="n">
        <f aca="false">(I43-H43)/ABS(H43)</f>
        <v>0.0913615650210543</v>
      </c>
    </row>
    <row r="44" s="34" customFormat="true" ht="20.1" hidden="false" customHeight="true" outlineLevel="0" collapsed="false">
      <c r="A44" s="35" t="s">
        <v>14</v>
      </c>
      <c r="B44" s="21" t="n">
        <f aca="false">B10+B27</f>
        <v>31899</v>
      </c>
      <c r="C44" s="21" t="n">
        <f aca="false">C10+C27</f>
        <v>43741</v>
      </c>
      <c r="D44" s="21" t="n">
        <f aca="false">D10+D27</f>
        <v>50861</v>
      </c>
      <c r="E44" s="22" t="n">
        <f aca="false">(C44-B44)/ABS(B44)</f>
        <v>0.371234207968902</v>
      </c>
      <c r="F44" s="22" t="n">
        <f aca="false">(D44-C44)/ABS(C44)</f>
        <v>0.162776342561898</v>
      </c>
      <c r="G44" s="21" t="n">
        <f aca="false">G10+G27</f>
        <v>79210</v>
      </c>
      <c r="H44" s="21" t="n">
        <f aca="false">H10+H27</f>
        <v>106496</v>
      </c>
      <c r="I44" s="21" t="n">
        <f aca="false">I10+I27</f>
        <v>119949</v>
      </c>
      <c r="J44" s="36" t="n">
        <f aca="false">(H44-G44)/ABS(G44)</f>
        <v>0.344476707486429</v>
      </c>
      <c r="K44" s="36" t="n">
        <f aca="false">(I44-H44)/ABS(H44)</f>
        <v>0.126323993389423</v>
      </c>
    </row>
    <row r="45" s="34" customFormat="true" ht="20.1" hidden="false" customHeight="true" outlineLevel="0" collapsed="false">
      <c r="A45" s="35" t="s">
        <v>15</v>
      </c>
      <c r="B45" s="21" t="n">
        <f aca="false">B11+B28</f>
        <v>37933</v>
      </c>
      <c r="C45" s="21" t="n">
        <f aca="false">C11+C28</f>
        <v>53984</v>
      </c>
      <c r="D45" s="21" t="n">
        <f aca="false">D11+D28</f>
        <v>56221</v>
      </c>
      <c r="E45" s="22" t="n">
        <f aca="false">(C45-B45)/ABS(B45)</f>
        <v>0.423140800885772</v>
      </c>
      <c r="F45" s="22" t="n">
        <f aca="false">(D45-C45)/ABS(C45)</f>
        <v>0.0414382039122703</v>
      </c>
      <c r="G45" s="21" t="n">
        <f aca="false">G11+G28</f>
        <v>99350</v>
      </c>
      <c r="H45" s="21" t="n">
        <f aca="false">H11+H28</f>
        <v>143071</v>
      </c>
      <c r="I45" s="21" t="n">
        <f aca="false">I11+I28</f>
        <v>153696</v>
      </c>
      <c r="J45" s="36" t="n">
        <f aca="false">(H45-G45)/ABS(G45)</f>
        <v>0.44007045797685</v>
      </c>
      <c r="K45" s="36" t="n">
        <f aca="false">(I45-H45)/ABS(H45)</f>
        <v>0.0742638270509048</v>
      </c>
    </row>
    <row r="46" s="34" customFormat="true" ht="20.1" hidden="false" customHeight="true" outlineLevel="0" collapsed="false">
      <c r="A46" s="35" t="s">
        <v>16</v>
      </c>
      <c r="B46" s="21" t="n">
        <f aca="false">B12+B29</f>
        <v>18697</v>
      </c>
      <c r="C46" s="21" t="n">
        <f aca="false">C12+C29</f>
        <v>29280</v>
      </c>
      <c r="D46" s="21" t="n">
        <f aca="false">D12+D29</f>
        <v>19263</v>
      </c>
      <c r="E46" s="22" t="n">
        <f aca="false">(C46-B46)/ABS(B46)</f>
        <v>0.566026635289084</v>
      </c>
      <c r="F46" s="22" t="n">
        <f aca="false">(D46-C46)/ABS(C46)</f>
        <v>-0.342110655737705</v>
      </c>
      <c r="G46" s="21" t="n">
        <f aca="false">G12+G29</f>
        <v>69500</v>
      </c>
      <c r="H46" s="21" t="n">
        <f aca="false">H12+H29</f>
        <v>75584</v>
      </c>
      <c r="I46" s="21" t="n">
        <f aca="false">I12+I29</f>
        <v>74709</v>
      </c>
      <c r="J46" s="36" t="n">
        <f aca="false">(H46-G46)/ABS(G46)</f>
        <v>0.0875395683453237</v>
      </c>
      <c r="K46" s="36" t="n">
        <f aca="false">(I46-H46)/ABS(H46)</f>
        <v>-0.0115765241320914</v>
      </c>
    </row>
    <row r="47" s="34" customFormat="true" ht="20.1" hidden="false" customHeight="true" outlineLevel="0" collapsed="false">
      <c r="A47" s="35" t="s">
        <v>17</v>
      </c>
      <c r="B47" s="21" t="n">
        <f aca="false">B13+B30</f>
        <v>45708</v>
      </c>
      <c r="C47" s="21" t="n">
        <f aca="false">C13+C30</f>
        <v>63710</v>
      </c>
      <c r="D47" s="21" t="n">
        <f aca="false">D13+D30</f>
        <v>71093</v>
      </c>
      <c r="E47" s="22" t="n">
        <f aca="false">(C47-B47)/ABS(B47)</f>
        <v>0.393847904086812</v>
      </c>
      <c r="F47" s="22" t="n">
        <f aca="false">(D47-C47)/ABS(C47)</f>
        <v>0.115884476534296</v>
      </c>
      <c r="G47" s="21" t="n">
        <f aca="false">G13+G30</f>
        <v>193866</v>
      </c>
      <c r="H47" s="21" t="n">
        <f aca="false">H13+H30</f>
        <v>229327</v>
      </c>
      <c r="I47" s="21" t="n">
        <f aca="false">I13+I30</f>
        <v>236568</v>
      </c>
      <c r="J47" s="36" t="n">
        <f aca="false">(H47-G47)/ABS(G47)</f>
        <v>0.182915003146503</v>
      </c>
      <c r="K47" s="36" t="n">
        <f aca="false">(I47-H47)/ABS(H47)</f>
        <v>0.0315749998909854</v>
      </c>
    </row>
    <row r="48" s="34" customFormat="true" ht="20.1" hidden="false" customHeight="true" outlineLevel="0" collapsed="false">
      <c r="A48" s="35" t="s">
        <v>18</v>
      </c>
      <c r="B48" s="21" t="n">
        <f aca="false">B14+B31</f>
        <v>36397</v>
      </c>
      <c r="C48" s="21" t="n">
        <f aca="false">C14+C31</f>
        <v>46132</v>
      </c>
      <c r="D48" s="21" t="n">
        <f aca="false">D14+D31</f>
        <v>46294</v>
      </c>
      <c r="E48" s="22" t="n">
        <f aca="false">(C48-B48)/ABS(B48)</f>
        <v>0.267467098936726</v>
      </c>
      <c r="F48" s="22" t="n">
        <f aca="false">(D48-C48)/ABS(C48)</f>
        <v>0.0035116621867684</v>
      </c>
      <c r="G48" s="21" t="n">
        <f aca="false">G14+G31</f>
        <v>150700</v>
      </c>
      <c r="H48" s="21" t="n">
        <f aca="false">H14+H31</f>
        <v>184802</v>
      </c>
      <c r="I48" s="21" t="n">
        <f aca="false">I14+I31</f>
        <v>184451</v>
      </c>
      <c r="J48" s="36" t="n">
        <f aca="false">(H48-G48)/ABS(G48)</f>
        <v>0.226290643662906</v>
      </c>
      <c r="K48" s="36" t="n">
        <f aca="false">(I48-H48)/ABS(H48)</f>
        <v>-0.00189933009383015</v>
      </c>
    </row>
    <row r="49" s="34" customFormat="true" ht="20.1" hidden="false" customHeight="true" outlineLevel="0" collapsed="false">
      <c r="A49" s="35" t="s">
        <v>19</v>
      </c>
      <c r="B49" s="21" t="n">
        <f aca="false">B15+B32</f>
        <v>18245</v>
      </c>
      <c r="C49" s="21" t="n">
        <f aca="false">C15+C32</f>
        <v>19873</v>
      </c>
      <c r="D49" s="21" t="n">
        <f aca="false">D15+D32</f>
        <v>17758</v>
      </c>
      <c r="E49" s="24" t="n">
        <f aca="false">(C49-B49)/ABS(B49)</f>
        <v>0.0892299260071253</v>
      </c>
      <c r="F49" s="24" t="n">
        <f aca="false">(D49-C49)/ABS(C49)</f>
        <v>-0.106425803854476</v>
      </c>
      <c r="G49" s="21" t="n">
        <f aca="false">G15+G32</f>
        <v>37505</v>
      </c>
      <c r="H49" s="21" t="n">
        <f aca="false">H15+H32</f>
        <v>46547</v>
      </c>
      <c r="I49" s="21" t="n">
        <f aca="false">I15+I32</f>
        <v>36701</v>
      </c>
      <c r="J49" s="36" t="n">
        <f aca="false">(H49-G49)/ABS(G49)</f>
        <v>0.241087854952673</v>
      </c>
      <c r="K49" s="36" t="n">
        <f aca="false">(I49-H49)/ABS(H49)</f>
        <v>-0.211528132854964</v>
      </c>
    </row>
    <row r="50" s="34" customFormat="true" ht="20.1" hidden="false" customHeight="true" outlineLevel="0" collapsed="false">
      <c r="A50" s="35" t="s">
        <v>20</v>
      </c>
      <c r="B50" s="21" t="n">
        <f aca="false">B16+B33</f>
        <v>96659</v>
      </c>
      <c r="C50" s="21" t="n">
        <f aca="false">C16+C33</f>
        <v>131101</v>
      </c>
      <c r="D50" s="21" t="n">
        <f aca="false">D16+D33</f>
        <v>144914</v>
      </c>
      <c r="E50" s="22" t="n">
        <f aca="false">(C50-B50)/ABS(B50)</f>
        <v>0.356324811967846</v>
      </c>
      <c r="F50" s="22" t="n">
        <f aca="false">(D50-C50)/ABS(C50)</f>
        <v>0.105361515167695</v>
      </c>
      <c r="G50" s="21" t="n">
        <f aca="false">G16+G33</f>
        <v>226850</v>
      </c>
      <c r="H50" s="21" t="n">
        <f aca="false">H16+H33</f>
        <v>297943</v>
      </c>
      <c r="I50" s="21" t="n">
        <f aca="false">I16+I33</f>
        <v>329644</v>
      </c>
      <c r="J50" s="36" t="n">
        <f aca="false">(H50-G50)/ABS(G50)</f>
        <v>0.313392109323341</v>
      </c>
      <c r="K50" s="36" t="n">
        <f aca="false">(I50-H50)/ABS(H50)</f>
        <v>0.106399546221928</v>
      </c>
    </row>
    <row r="51" s="34" customFormat="true" ht="20.1" hidden="false" customHeight="true" outlineLevel="0" collapsed="false">
      <c r="A51" s="35" t="s">
        <v>21</v>
      </c>
      <c r="B51" s="21" t="n">
        <f aca="false">B17+B34</f>
        <v>91677</v>
      </c>
      <c r="C51" s="21" t="n">
        <f aca="false">C17+C34</f>
        <v>125613</v>
      </c>
      <c r="D51" s="21" t="n">
        <f aca="false">D17+D34</f>
        <v>136534</v>
      </c>
      <c r="E51" s="22" t="n">
        <f aca="false">(C51-B51)/ABS(B51)</f>
        <v>0.370169180928695</v>
      </c>
      <c r="F51" s="22" t="n">
        <f aca="false">(D51-C51)/ABS(C51)</f>
        <v>0.0869416382062366</v>
      </c>
      <c r="G51" s="21" t="n">
        <f aca="false">G17+G34</f>
        <v>208818</v>
      </c>
      <c r="H51" s="21" t="n">
        <f aca="false">H17+H34</f>
        <v>300521</v>
      </c>
      <c r="I51" s="21" t="n">
        <f aca="false">I17+I34</f>
        <v>313490</v>
      </c>
      <c r="J51" s="36" t="n">
        <f aca="false">(H51-G51)/ABS(G51)</f>
        <v>0.439152755030697</v>
      </c>
      <c r="K51" s="36" t="n">
        <f aca="false">(I51-H51)/ABS(H51)</f>
        <v>0.0431550540561225</v>
      </c>
    </row>
    <row r="52" s="34" customFormat="true" ht="20.1" hidden="false" customHeight="true" outlineLevel="0" collapsed="false">
      <c r="A52" s="35" t="s">
        <v>22</v>
      </c>
      <c r="B52" s="21" t="n">
        <f aca="false">B18+B35</f>
        <v>104907</v>
      </c>
      <c r="C52" s="21" t="n">
        <f aca="false">C18+C35</f>
        <v>134585</v>
      </c>
      <c r="D52" s="21" t="n">
        <f aca="false">D18+D35</f>
        <v>134641</v>
      </c>
      <c r="E52" s="24" t="n">
        <f aca="false">(C52-B52)/ABS(B52)</f>
        <v>0.282898186012373</v>
      </c>
      <c r="F52" s="24" t="n">
        <f aca="false">(D52-C52)/ABS(C52)</f>
        <v>0.000416093918341569</v>
      </c>
      <c r="G52" s="21" t="n">
        <f aca="false">G18+G35</f>
        <v>378705</v>
      </c>
      <c r="H52" s="21" t="n">
        <f aca="false">H18+H35</f>
        <v>466709</v>
      </c>
      <c r="I52" s="21" t="n">
        <f aca="false">I18+I35</f>
        <v>463831</v>
      </c>
      <c r="J52" s="36" t="n">
        <f aca="false">(H52-G52)/ABS(G52)</f>
        <v>0.232381405051425</v>
      </c>
      <c r="K52" s="36" t="n">
        <f aca="false">(I52-H52)/ABS(H52)</f>
        <v>-0.00616658345992899</v>
      </c>
    </row>
    <row r="53" s="34" customFormat="true" ht="20.1" hidden="false" customHeight="true" outlineLevel="0" collapsed="false">
      <c r="A53" s="35" t="s">
        <v>23</v>
      </c>
      <c r="B53" s="21" t="n">
        <f aca="false">B19+B36</f>
        <v>73921</v>
      </c>
      <c r="C53" s="21" t="n">
        <f aca="false">C19+C36</f>
        <v>99899</v>
      </c>
      <c r="D53" s="21" t="n">
        <f aca="false">D19+D36</f>
        <v>99127</v>
      </c>
      <c r="E53" s="22" t="n">
        <f aca="false">(C53-B53)/ABS(B53)</f>
        <v>0.351429228500697</v>
      </c>
      <c r="F53" s="22" t="n">
        <f aca="false">(D53-C53)/ABS(C53)</f>
        <v>-0.00772780508313397</v>
      </c>
      <c r="G53" s="21" t="n">
        <f aca="false">G19+G36</f>
        <v>230177</v>
      </c>
      <c r="H53" s="21" t="n">
        <f aca="false">H19+H36</f>
        <v>274193</v>
      </c>
      <c r="I53" s="21" t="n">
        <f aca="false">I19+I36</f>
        <v>278609</v>
      </c>
      <c r="J53" s="36" t="n">
        <f aca="false">(H53-G53)/ABS(G53)</f>
        <v>0.191226751586822</v>
      </c>
      <c r="K53" s="36" t="n">
        <f aca="false">(I53-H53)/ABS(H53)</f>
        <v>0.0161054439755938</v>
      </c>
    </row>
    <row r="54" s="34" customFormat="true" ht="8.25" hidden="false" customHeight="true" outlineLevel="0" collapsed="false">
      <c r="A54" s="35"/>
      <c r="B54" s="21"/>
      <c r="C54" s="21"/>
      <c r="D54" s="21"/>
      <c r="E54" s="22"/>
      <c r="F54" s="22"/>
      <c r="G54" s="21"/>
      <c r="H54" s="21"/>
      <c r="I54" s="21"/>
      <c r="J54" s="36"/>
      <c r="K54" s="36"/>
    </row>
    <row r="55" s="34" customFormat="true" ht="20.1" hidden="false" customHeight="true" outlineLevel="0" collapsed="false">
      <c r="A55" s="31" t="s">
        <v>28</v>
      </c>
      <c r="B55" s="26" t="n">
        <f aca="false">B20+B37</f>
        <v>1226921</v>
      </c>
      <c r="C55" s="26" t="n">
        <f aca="false">C20+C37</f>
        <v>1765142</v>
      </c>
      <c r="D55" s="37" t="n">
        <f aca="false">D20+D37</f>
        <v>1868978</v>
      </c>
      <c r="E55" s="38" t="n">
        <f aca="false">(C55-B55)/ABS(B55)</f>
        <v>0.438676165784105</v>
      </c>
      <c r="F55" s="38" t="n">
        <f aca="false">(D55-C55)/ABS(C55)</f>
        <v>0.0588258621685961</v>
      </c>
      <c r="G55" s="37" t="n">
        <f aca="false">G20+G37</f>
        <v>3195785</v>
      </c>
      <c r="H55" s="37" t="n">
        <f aca="false">H20+H37</f>
        <v>4348616</v>
      </c>
      <c r="I55" s="37" t="n">
        <f aca="false">I20+I37</f>
        <v>4574310</v>
      </c>
      <c r="J55" s="38" t="n">
        <f aca="false">(H55-G55)/ABS(G55)</f>
        <v>0.360734842925916</v>
      </c>
      <c r="K55" s="38" t="n">
        <f aca="false">(I55-H55)/ABS(H55)</f>
        <v>0.0519001907733403</v>
      </c>
      <c r="L55" s="39"/>
    </row>
    <row r="56" customFormat="false" ht="5.1" hidden="false" customHeight="true" outlineLevel="0" collapsed="false">
      <c r="A56" s="40"/>
      <c r="B56" s="40"/>
      <c r="C56" s="40"/>
      <c r="D56" s="41"/>
      <c r="E56" s="41"/>
      <c r="F56" s="41"/>
      <c r="G56" s="41"/>
      <c r="H56" s="41"/>
      <c r="I56" s="41"/>
      <c r="J56" s="41"/>
      <c r="K56" s="41"/>
    </row>
    <row r="57" customFormat="false" ht="5.1" hidden="false" customHeight="true" outlineLevel="0" collapsed="false">
      <c r="A57" s="42"/>
      <c r="B57" s="19"/>
      <c r="C57" s="19"/>
      <c r="E57" s="19"/>
      <c r="F57" s="19"/>
      <c r="G57" s="19"/>
      <c r="H57" s="2"/>
    </row>
    <row r="58" customFormat="false" ht="15.95" hidden="false" customHeight="true" outlineLevel="0" collapsed="false">
      <c r="A58" s="43" t="s">
        <v>29</v>
      </c>
      <c r="H58" s="2"/>
    </row>
    <row r="59" customFormat="false" ht="15" hidden="false" customHeight="false" outlineLevel="0" collapsed="false">
      <c r="A59" s="44"/>
      <c r="B59" s="45"/>
      <c r="C59" s="45"/>
      <c r="D59" s="45"/>
      <c r="E59" s="45"/>
      <c r="F59" s="45"/>
      <c r="G59" s="45"/>
      <c r="H59" s="2"/>
    </row>
    <row r="60" customFormat="false" ht="15" hidden="false" customHeight="false" outlineLevel="0" collapsed="false">
      <c r="A60" s="2"/>
      <c r="B60" s="45"/>
      <c r="C60" s="45"/>
      <c r="D60" s="45"/>
      <c r="E60" s="45"/>
      <c r="F60" s="45"/>
      <c r="G60" s="45"/>
      <c r="H60" s="2"/>
    </row>
    <row r="61" customFormat="false" ht="15" hidden="false" customHeight="false" outlineLevel="0" collapsed="false">
      <c r="A61" s="2"/>
      <c r="B61" s="45"/>
      <c r="C61" s="45"/>
      <c r="D61" s="45"/>
      <c r="E61" s="45"/>
      <c r="F61" s="45"/>
      <c r="G61" s="45"/>
      <c r="H61" s="2"/>
    </row>
    <row r="62" customFormat="false" ht="15" hidden="false" customHeight="false" outlineLevel="0" collapsed="false">
      <c r="A62" s="2"/>
      <c r="H62" s="2"/>
    </row>
    <row r="63" customFormat="false" ht="15" hidden="false" customHeight="false" outlineLevel="0" collapsed="false">
      <c r="A63" s="2"/>
      <c r="H63" s="2"/>
    </row>
    <row r="64" customFormat="false" ht="15" hidden="false" customHeight="false" outlineLevel="0" collapsed="false">
      <c r="A64" s="2"/>
      <c r="H64" s="2"/>
    </row>
    <row r="65" customFormat="false" ht="15" hidden="false" customHeight="false" outlineLevel="0" collapsed="false">
      <c r="A65" s="2"/>
      <c r="H65" s="2"/>
    </row>
    <row r="66" customFormat="false" ht="15" hidden="false" customHeight="false" outlineLevel="0" collapsed="false">
      <c r="A66" s="2"/>
      <c r="B66" s="45"/>
      <c r="H66" s="2"/>
    </row>
    <row r="67" customFormat="false" ht="15" hidden="false" customHeight="false" outlineLevel="0" collapsed="false">
      <c r="A67" s="2"/>
      <c r="H67" s="2"/>
    </row>
    <row r="68" customFormat="false" ht="15" hidden="false" customHeight="false" outlineLevel="0" collapsed="false">
      <c r="A68" s="2"/>
      <c r="H68" s="2"/>
    </row>
    <row r="69" customFormat="false" ht="15.75" hidden="false" customHeight="false" outlineLevel="0" collapsed="false">
      <c r="A69" s="2"/>
      <c r="B69" s="46"/>
      <c r="C69" s="46"/>
      <c r="D69" s="46"/>
      <c r="E69" s="46"/>
      <c r="F69" s="46"/>
      <c r="G69" s="46"/>
      <c r="H69" s="2"/>
    </row>
    <row r="70" customFormat="false" ht="15" hidden="false" customHeight="false" outlineLevel="0" collapsed="false">
      <c r="A70" s="2"/>
      <c r="B70" s="45"/>
      <c r="C70" s="45"/>
      <c r="D70" s="45"/>
      <c r="E70" s="45"/>
      <c r="F70" s="45"/>
      <c r="G70" s="45"/>
      <c r="H70" s="2"/>
    </row>
    <row r="71" customFormat="false" ht="15" hidden="false" customHeight="false" outlineLevel="0" collapsed="false">
      <c r="A71" s="2"/>
      <c r="H71" s="2"/>
    </row>
    <row r="72" customFormat="false" ht="15" hidden="false" customHeight="false" outlineLevel="0" collapsed="false">
      <c r="A72" s="2"/>
      <c r="H72" s="2"/>
    </row>
    <row r="73" customFormat="false" ht="15" hidden="false" customHeight="false" outlineLevel="0" collapsed="false">
      <c r="A73" s="2"/>
      <c r="H73" s="2"/>
    </row>
    <row r="74" customFormat="false" ht="15" hidden="false" customHeight="false" outlineLevel="0" collapsed="false">
      <c r="A74" s="2"/>
      <c r="H74" s="2"/>
    </row>
    <row r="75" customFormat="false" ht="15" hidden="false" customHeight="false" outlineLevel="0" collapsed="false">
      <c r="A75" s="2"/>
      <c r="H75" s="2"/>
    </row>
    <row r="76" customFormat="false" ht="15" hidden="false" customHeight="false" outlineLevel="0" collapsed="false">
      <c r="A76" s="2"/>
      <c r="C76" s="45"/>
      <c r="D76" s="45"/>
      <c r="E76" s="45"/>
      <c r="F76" s="45"/>
      <c r="G76" s="45"/>
      <c r="H76" s="45"/>
    </row>
    <row r="77" customFormat="false" ht="15" hidden="false" customHeight="false" outlineLevel="0" collapsed="false">
      <c r="A77" s="2"/>
      <c r="C77" s="45"/>
      <c r="D77" s="45"/>
      <c r="E77" s="45"/>
      <c r="F77" s="45"/>
      <c r="G77" s="45"/>
      <c r="H77" s="45"/>
    </row>
    <row r="78" customFormat="false" ht="15" hidden="false" customHeight="false" outlineLevel="0" collapsed="false">
      <c r="A78" s="2"/>
      <c r="H78" s="2"/>
    </row>
    <row r="79" customFormat="false" ht="15" hidden="false" customHeight="false" outlineLevel="0" collapsed="false">
      <c r="A79" s="2"/>
      <c r="H79" s="2"/>
    </row>
    <row r="80" customFormat="false" ht="15" hidden="false" customHeight="false" outlineLevel="0" collapsed="false">
      <c r="A80" s="2"/>
      <c r="H80" s="2"/>
    </row>
    <row r="81" customFormat="false" ht="15" hidden="false" customHeight="false" outlineLevel="0" collapsed="false">
      <c r="A81" s="2"/>
      <c r="H81" s="2"/>
    </row>
    <row r="82" customFormat="false" ht="15" hidden="false" customHeight="false" outlineLevel="0" collapsed="false">
      <c r="A82" s="2"/>
      <c r="H82" s="2"/>
    </row>
    <row r="83" customFormat="false" ht="15" hidden="false" customHeight="false" outlineLevel="0" collapsed="false">
      <c r="A83" s="2"/>
      <c r="H83" s="2"/>
    </row>
    <row r="84" customFormat="false" ht="15" hidden="false" customHeight="false" outlineLevel="0" collapsed="false">
      <c r="A84" s="2"/>
      <c r="H84" s="2"/>
    </row>
    <row r="85" customFormat="false" ht="15" hidden="false" customHeight="false" outlineLevel="0" collapsed="false">
      <c r="A85" s="2"/>
      <c r="H85" s="2"/>
    </row>
    <row r="86" customFormat="false" ht="15" hidden="false" customHeight="false" outlineLevel="0" collapsed="false">
      <c r="A86" s="2"/>
      <c r="H86" s="2"/>
    </row>
    <row r="87" customFormat="false" ht="15" hidden="false" customHeight="false" outlineLevel="0" collapsed="false">
      <c r="A87" s="2"/>
      <c r="H87" s="2"/>
    </row>
    <row r="88" customFormat="false" ht="15" hidden="false" customHeight="false" outlineLevel="0" collapsed="false">
      <c r="A88" s="2"/>
      <c r="H88" s="2"/>
    </row>
    <row r="89" customFormat="false" ht="15" hidden="false" customHeight="false" outlineLevel="0" collapsed="false">
      <c r="A89" s="2"/>
      <c r="H89" s="2"/>
    </row>
    <row r="90" customFormat="false" ht="15" hidden="false" customHeight="false" outlineLevel="0" collapsed="false">
      <c r="A90" s="2"/>
      <c r="H90" s="2"/>
    </row>
    <row r="91" customFormat="false" ht="15" hidden="false" customHeight="false" outlineLevel="0" collapsed="false">
      <c r="A91" s="2"/>
      <c r="H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</row>
  </sheetData>
  <mergeCells count="16">
    <mergeCell ref="B4:K4"/>
    <mergeCell ref="B5:D5"/>
    <mergeCell ref="E5:F5"/>
    <mergeCell ref="G5:I5"/>
    <mergeCell ref="J5:K5"/>
    <mergeCell ref="B22:K22"/>
    <mergeCell ref="B23:D23"/>
    <mergeCell ref="E23:F23"/>
    <mergeCell ref="G23:I23"/>
    <mergeCell ref="J23:K23"/>
    <mergeCell ref="A38:G38"/>
    <mergeCell ref="B39:K39"/>
    <mergeCell ref="B40:D40"/>
    <mergeCell ref="E40:F40"/>
    <mergeCell ref="G40:I40"/>
    <mergeCell ref="J40:K4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3T13:02:23Z</dcterms:created>
  <dc:creator>B360405</dc:creator>
  <dc:description>Turismo e spettacolo</dc:description>
  <cp:keywords/>
  <dc:language>en-US</dc:language>
  <cp:lastModifiedBy>Elena Martinasco</cp:lastModifiedBy>
  <cp:lastPrinted>2024-08-19T13:47:11Z</cp:lastPrinted>
  <dcterms:modified xsi:type="dcterms:W3CDTF">2025-09-24T12:15:12Z</dcterms:modified>
  <cp:revision>0</cp:revision>
  <dc:subject/>
  <dc:title/>
</cp:coreProperties>
</file>